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etup" sheetId="1" state="visible" r:id="rId2"/>
    <sheet name="CodedDa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Hot Water Cylinder Controller Programmer</t>
  </si>
  <si>
    <t xml:space="preserve">This Spreadsheet is for Programming the EECA Hot Water Cylinder Controller.</t>
  </si>
  <si>
    <t xml:space="preserve">Usage:</t>
  </si>
  <si>
    <t xml:space="preserve">Turn off the controller and remove the MicroSD card from the board.</t>
  </si>
  <si>
    <t xml:space="preserve">In the first sheet of this spreadsheet enter the dates for turning on and off the Hot water cylinder for weekly repeats and special periods such as holidays.</t>
  </si>
  <si>
    <r>
      <rPr>
        <sz val="10"/>
        <rFont val="Arial"/>
        <family val="2"/>
      </rPr>
      <t xml:space="preserve">You </t>
    </r>
    <r>
      <rPr>
        <u val="single"/>
        <sz val="10"/>
        <rFont val="Arial"/>
        <family val="2"/>
      </rPr>
      <t xml:space="preserve">must</t>
    </r>
    <r>
      <rPr>
        <sz val="10"/>
        <rFont val="Arial"/>
        <family val="2"/>
      </rPr>
      <t xml:space="preserve"> add in a future starting date for the first of the weekly on/off switches. The subsequent ones are calculated from this point. </t>
    </r>
  </si>
  <si>
    <t xml:space="preserve">When you are done save the sheet and switch to the Sheet marked “CodedDates”.</t>
  </si>
  <si>
    <r>
      <rPr>
        <sz val="10"/>
        <rFont val="Arial"/>
        <family val="2"/>
      </rPr>
      <t xml:space="preserve">Do a “SaveAs” and save the sheet as a Comma Seperated Variable (CSV) format file. Call the file </t>
    </r>
    <r>
      <rPr>
        <b val="true"/>
        <i val="true"/>
        <sz val="10"/>
        <rFont val="Arial"/>
        <family val="2"/>
      </rPr>
      <t xml:space="preserve">times.csv</t>
    </r>
  </si>
  <si>
    <t xml:space="preserve">Take the newly created times.csv and put it onto the microSD card – overwriting the original one.</t>
  </si>
  <si>
    <t xml:space="preserve">Put the microSD card back into the device and switch on the power.</t>
  </si>
  <si>
    <t xml:space="preserve">The new dates will now be read off the card and used to control the elements.</t>
  </si>
  <si>
    <t xml:space="preserve">Weekly Cycle</t>
  </si>
  <si>
    <t xml:space="preserve">Disable Elements</t>
  </si>
  <si>
    <t xml:space="preserve">Enable Elements</t>
  </si>
  <si>
    <t xml:space="preserve">Notes</t>
  </si>
  <si>
    <t xml:space="preserve">Friday disable elements at 4:30pm, enable elements Monday morning 4:30am</t>
  </si>
  <si>
    <t xml:space="preserve">Special Dates – Holidays and Office Closedowns:</t>
  </si>
  <si>
    <r>
      <rPr>
        <sz val="10"/>
        <rFont val="Arial"/>
        <family val="2"/>
      </rPr>
      <t xml:space="preserve">Note:  When entering a long weekend please ensure dates cover the </t>
    </r>
    <r>
      <rPr>
        <u val="single"/>
        <sz val="10"/>
        <rFont val="Arial"/>
        <family val="2"/>
      </rPr>
      <t xml:space="preserve">whole period off</t>
    </r>
    <r>
      <rPr>
        <sz val="10"/>
        <rFont val="Arial"/>
        <family val="2"/>
      </rPr>
      <t xml:space="preserve"> not just the single extra day.</t>
    </r>
  </si>
  <si>
    <t xml:space="preserve">Maximum Number of periods = 10</t>
  </si>
  <si>
    <t xml:space="preserve">Easter</t>
  </si>
  <si>
    <t xml:space="preserve">ANZAC Day</t>
  </si>
  <si>
    <t xml:space="preserve">Queens Birthday</t>
  </si>
  <si>
    <t xml:space="preserve">Labour Day</t>
  </si>
  <si>
    <t xml:space="preserve">Xmas New Year</t>
  </si>
  <si>
    <t xml:space="preserve">Wellington Anniversary</t>
  </si>
  <si>
    <t xml:space="preserve">Waitangi Day</t>
  </si>
  <si>
    <t xml:space="preserve">Total Entries</t>
  </si>
  <si>
    <r>
      <rPr>
        <sz val="10"/>
        <rFont val="Arial"/>
        <family val="2"/>
      </rPr>
      <t xml:space="preserve">Format of this cell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2"/>
      </rPr>
      <t xml:space="preserve"> be with a leading zero fornumbers below 10.</t>
    </r>
  </si>
  <si>
    <t xml:space="preserve">Notes:</t>
  </si>
  <si>
    <t xml:space="preserve">Unixtime is the time basis used by the RealTime Clock on the device. This is expressed in seconds since 00:00am 1 Jan 19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\ dd/mm/yy\ hh:mm"/>
    <numFmt numFmtId="166" formatCode="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0" ySplit="65535" topLeftCell="A9" activePane="topLeft" state="split"/>
      <selection pane="topLeft" activeCell="B31" activeCellId="0" sqref="B31"/>
      <selection pane="bottomLeft" activeCell="A9" activeCellId="0" sqref="A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7.2"/>
    <col collapsed="false" customWidth="true" hidden="false" outlineLevel="0" max="2" min="2" style="0" width="29.89"/>
    <col collapsed="false" customWidth="true" hidden="false" outlineLevel="0" max="3" min="3" style="0" width="31.03"/>
  </cols>
  <sheetData>
    <row r="1" customFormat="false" ht="18.35" hidden="false" customHeight="false" outlineLevel="0" collapsed="false">
      <c r="A1" s="1" t="s">
        <v>0</v>
      </c>
    </row>
    <row r="2" customFormat="false" ht="13.55" hidden="false" customHeight="false" outlineLevel="0" collapsed="false">
      <c r="A2" s="2" t="s">
        <v>1</v>
      </c>
    </row>
    <row r="3" customFormat="false" ht="13.55" hidden="false" customHeight="false" outlineLevel="0" collapsed="false">
      <c r="A3" s="3" t="s">
        <v>2</v>
      </c>
    </row>
    <row r="4" customFormat="false" ht="13.55" hidden="false" customHeight="false" outlineLevel="0" collapsed="false">
      <c r="A4" s="0" t="s">
        <v>3</v>
      </c>
    </row>
    <row r="5" customFormat="false" ht="13.55" hidden="false" customHeight="false" outlineLevel="0" collapsed="false">
      <c r="A5" s="0" t="s">
        <v>4</v>
      </c>
    </row>
    <row r="6" customFormat="false" ht="13.55" hidden="false" customHeight="false" outlineLevel="0" collapsed="false">
      <c r="A6" s="0" t="s">
        <v>5</v>
      </c>
    </row>
    <row r="7" customFormat="false" ht="13.55" hidden="false" customHeight="false" outlineLevel="0" collapsed="false">
      <c r="A7" s="0" t="s">
        <v>6</v>
      </c>
    </row>
    <row r="8" customFormat="false" ht="13.55" hidden="false" customHeight="false" outlineLevel="0" collapsed="false">
      <c r="A8" s="0" t="s">
        <v>7</v>
      </c>
    </row>
    <row r="9" customFormat="false" ht="13.55" hidden="false" customHeight="false" outlineLevel="0" collapsed="false">
      <c r="A9" s="0" t="s">
        <v>8</v>
      </c>
    </row>
    <row r="10" customFormat="false" ht="13.55" hidden="false" customHeight="false" outlineLevel="0" collapsed="false">
      <c r="A10" s="0" t="s">
        <v>9</v>
      </c>
    </row>
    <row r="11" customFormat="false" ht="13.55" hidden="false" customHeight="false" outlineLevel="0" collapsed="false">
      <c r="A11" s="0" t="s">
        <v>10</v>
      </c>
    </row>
    <row r="13" customFormat="false" ht="13.55" hidden="false" customHeight="false" outlineLevel="0" collapsed="false">
      <c r="A13" s="3" t="s">
        <v>11</v>
      </c>
    </row>
    <row r="14" customFormat="false" ht="13.55" hidden="false" customHeight="false" outlineLevel="0" collapsed="false">
      <c r="A14" s="0" t="s">
        <v>12</v>
      </c>
      <c r="B14" s="0" t="s">
        <v>13</v>
      </c>
      <c r="C14" s="0" t="s">
        <v>14</v>
      </c>
    </row>
    <row r="15" customFormat="false" ht="13.55" hidden="false" customHeight="false" outlineLevel="0" collapsed="false">
      <c r="A15" s="4" t="n">
        <v>41691.6875</v>
      </c>
      <c r="B15" s="4" t="n">
        <f aca="false">A15+2.5</f>
        <v>41694.1875</v>
      </c>
      <c r="C15" s="0" t="s">
        <v>15</v>
      </c>
    </row>
    <row r="17" customFormat="false" ht="13.55" hidden="false" customHeight="false" outlineLevel="0" collapsed="false">
      <c r="A17" s="3" t="s">
        <v>16</v>
      </c>
    </row>
    <row r="18" customFormat="false" ht="13.55" hidden="false" customHeight="false" outlineLevel="0" collapsed="false">
      <c r="A18" s="0" t="s">
        <v>17</v>
      </c>
    </row>
    <row r="19" customFormat="false" ht="13.55" hidden="false" customHeight="false" outlineLevel="0" collapsed="false">
      <c r="A19" s="0" t="s">
        <v>18</v>
      </c>
    </row>
    <row r="20" customFormat="false" ht="13.55" hidden="false" customHeight="false" outlineLevel="0" collapsed="false">
      <c r="B20" s="0" t="s">
        <v>12</v>
      </c>
      <c r="C20" s="0" t="s">
        <v>13</v>
      </c>
      <c r="D20" s="0" t="s">
        <v>14</v>
      </c>
    </row>
    <row r="21" customFormat="false" ht="13.55" hidden="false" customHeight="false" outlineLevel="0" collapsed="false">
      <c r="A21" s="0" t="n">
        <v>1</v>
      </c>
      <c r="B21" s="4" t="n">
        <v>41746.5833333333</v>
      </c>
      <c r="C21" s="4" t="n">
        <v>41751.1875</v>
      </c>
      <c r="D21" s="0" t="s">
        <v>19</v>
      </c>
    </row>
    <row r="22" customFormat="false" ht="13.55" hidden="false" customHeight="false" outlineLevel="0" collapsed="false">
      <c r="A22" s="0" t="n">
        <v>2</v>
      </c>
      <c r="B22" s="4" t="n">
        <v>41753.5833333333</v>
      </c>
      <c r="C22" s="4" t="n">
        <v>41757.1875</v>
      </c>
      <c r="D22" s="0" t="s">
        <v>20</v>
      </c>
    </row>
    <row r="23" customFormat="false" ht="13.55" hidden="false" customHeight="false" outlineLevel="0" collapsed="false">
      <c r="A23" s="0" t="n">
        <v>3</v>
      </c>
      <c r="B23" s="4" t="n">
        <v>41789.5833333333</v>
      </c>
      <c r="C23" s="4" t="n">
        <v>41793.1875</v>
      </c>
      <c r="D23" s="0" t="s">
        <v>21</v>
      </c>
    </row>
    <row r="24" customFormat="false" ht="13.55" hidden="false" customHeight="false" outlineLevel="0" collapsed="false">
      <c r="A24" s="0" t="n">
        <v>4</v>
      </c>
      <c r="B24" s="4" t="n">
        <v>41936.5833333333</v>
      </c>
      <c r="C24" s="4" t="n">
        <v>41940.1875</v>
      </c>
      <c r="D24" s="0" t="s">
        <v>22</v>
      </c>
    </row>
    <row r="25" customFormat="false" ht="13.55" hidden="false" customHeight="false" outlineLevel="0" collapsed="false">
      <c r="A25" s="0" t="n">
        <v>5</v>
      </c>
      <c r="B25" s="4" t="n">
        <v>41997.5833333333</v>
      </c>
      <c r="C25" s="4" t="n">
        <v>42009.1875</v>
      </c>
      <c r="D25" s="0" t="s">
        <v>23</v>
      </c>
    </row>
    <row r="26" customFormat="false" ht="13.55" hidden="false" customHeight="false" outlineLevel="0" collapsed="false">
      <c r="A26" s="0" t="n">
        <v>6</v>
      </c>
      <c r="B26" s="4" t="n">
        <v>42020.6666666667</v>
      </c>
      <c r="C26" s="4" t="n">
        <v>42024.1875</v>
      </c>
      <c r="D26" s="0" t="s">
        <v>24</v>
      </c>
    </row>
    <row r="27" customFormat="false" ht="13.55" hidden="false" customHeight="false" outlineLevel="0" collapsed="false">
      <c r="A27" s="0" t="n">
        <v>7</v>
      </c>
      <c r="B27" s="4" t="n">
        <v>42040.5833333333</v>
      </c>
      <c r="C27" s="4" t="n">
        <v>42044.1875</v>
      </c>
      <c r="D27" s="0" t="s">
        <v>25</v>
      </c>
    </row>
    <row r="28" customFormat="false" ht="13.55" hidden="false" customHeight="false" outlineLevel="0" collapsed="false">
      <c r="A28" s="0" t="n">
        <v>8</v>
      </c>
      <c r="B28" s="4" t="n">
        <v>42096.5833333333</v>
      </c>
      <c r="C28" s="4" t="n">
        <v>42101.1875</v>
      </c>
      <c r="D28" s="0" t="s">
        <v>19</v>
      </c>
    </row>
    <row r="29" customFormat="false" ht="13.55" hidden="false" customHeight="false" outlineLevel="0" collapsed="false">
      <c r="A29" s="0" t="n">
        <v>9</v>
      </c>
      <c r="B29" s="4" t="n">
        <v>42118.5833333333</v>
      </c>
      <c r="C29" s="4" t="n">
        <v>42122.1875</v>
      </c>
      <c r="D29" s="0" t="s">
        <v>20</v>
      </c>
    </row>
    <row r="30" customFormat="false" ht="13.55" hidden="false" customHeight="false" outlineLevel="0" collapsed="false">
      <c r="A30" s="0" t="n">
        <v>10</v>
      </c>
      <c r="B30" s="4" t="n">
        <v>42153.5833333333</v>
      </c>
      <c r="C30" s="4" t="n">
        <v>42157.1875</v>
      </c>
      <c r="D30" s="0" t="s">
        <v>21</v>
      </c>
    </row>
    <row r="31" customFormat="false" ht="13.55" hidden="false" customHeight="false" outlineLevel="0" collapsed="false">
      <c r="A31" s="0" t="s">
        <v>26</v>
      </c>
      <c r="B31" s="5" t="n">
        <f aca="false">2*(COUNT(B21:B30)+1)</f>
        <v>22</v>
      </c>
      <c r="C31" s="0" t="s">
        <v>27</v>
      </c>
    </row>
    <row r="34" customFormat="false" ht="13.55" hidden="false" customHeight="false" outlineLevel="0" collapsed="false">
      <c r="A34" s="0" t="s">
        <v>28</v>
      </c>
    </row>
    <row r="35" customFormat="false" ht="13.55" hidden="false" customHeight="false" outlineLevel="0" collapsed="false">
      <c r="A35" s="0" t="s">
        <v>2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2" min="1" style="0" width="15.3"/>
  </cols>
  <sheetData>
    <row r="1" customFormat="false" ht="13.55" hidden="false" customHeight="false" outlineLevel="0" collapsed="false">
      <c r="A1" s="5" t="n">
        <f aca="false">Setup!B31</f>
        <v>22</v>
      </c>
      <c r="B1" s="0" t="n">
        <f aca="false">(Setup!A15-25569)*24*3600</f>
        <v>1393000200</v>
      </c>
      <c r="C1" s="0" t="n">
        <f aca="false">(Setup!B15-25569)*24*3600</f>
        <v>1393216200</v>
      </c>
      <c r="D1" s="0" t="n">
        <f aca="false">(Setup!B21-25569)*24*3600</f>
        <v>1397743200</v>
      </c>
      <c r="E1" s="0" t="n">
        <f aca="false">(Setup!C21-25569)*24*3600</f>
        <v>1398141000</v>
      </c>
      <c r="F1" s="0" t="n">
        <f aca="false">IF(Setup!B22=0,"",(Setup!B22-25569)*24*3600)</f>
        <v>1398348000</v>
      </c>
      <c r="G1" s="0" t="n">
        <f aca="false">IF(Setup!C22=0,"",(Setup!C22-25569)*24*3600)</f>
        <v>1398659400</v>
      </c>
      <c r="H1" s="0" t="n">
        <f aca="false">IF(Setup!B23=0,"",(Setup!B23-25569)*24*3600)</f>
        <v>1401458400</v>
      </c>
      <c r="I1" s="0" t="n">
        <f aca="false">IF(Setup!C23=0,"",(Setup!C23-25569)*24*3600)</f>
        <v>1401769800</v>
      </c>
      <c r="J1" s="0" t="n">
        <f aca="false">IF(Setup!B24=0,"",(Setup!B24-25569)*24*3600)</f>
        <v>1414159200</v>
      </c>
      <c r="K1" s="0" t="n">
        <f aca="false">IF(Setup!C24=0,"",(Setup!C24-25569)*24*3600)</f>
        <v>1414470600</v>
      </c>
      <c r="L1" s="0" t="n">
        <f aca="false">IF(Setup!B25=0,"",(Setup!B25-25569)*24*3600)</f>
        <v>1419429600</v>
      </c>
      <c r="M1" s="0" t="n">
        <f aca="false">IF(Setup!C25=0,"",(Setup!C25-25569)*24*3600)</f>
        <v>1420432200</v>
      </c>
      <c r="N1" s="0" t="n">
        <f aca="false">IF(Setup!B26=0,"",(Setup!B26-25569)*24*3600)</f>
        <v>1421424000</v>
      </c>
      <c r="O1" s="0" t="n">
        <f aca="false">IF(Setup!C26=0,"",(Setup!C26-25569)*24*3600)</f>
        <v>1421728200</v>
      </c>
      <c r="P1" s="0" t="n">
        <f aca="false">IF(Setup!B27=0,"",(Setup!B27-25569)*24*3600)</f>
        <v>1423144800</v>
      </c>
      <c r="Q1" s="0" t="n">
        <f aca="false">IF(Setup!C27=0,"",(Setup!C27-25569)*24*3600)</f>
        <v>1423456200</v>
      </c>
      <c r="R1" s="0" t="n">
        <f aca="false">IF(Setup!B28=0,"",(Setup!B28-25569)*24*3600)</f>
        <v>1427983200</v>
      </c>
      <c r="S1" s="0" t="n">
        <f aca="false">IF(Setup!C28=0,"",(Setup!C28-25569)*24*3600)</f>
        <v>1428381000</v>
      </c>
      <c r="T1" s="0" t="n">
        <f aca="false">IF(Setup!B29=0,"",(Setup!B29-25569)*24*3600)</f>
        <v>1429884000</v>
      </c>
      <c r="U1" s="0" t="n">
        <f aca="false">IF(Setup!C29=0,"",(Setup!C29-25569)*24*3600)</f>
        <v>1430195400</v>
      </c>
      <c r="V1" s="0" t="n">
        <f aca="false">IF(Setup!B30=0,"",(Setup!B30-25569)*24*3600)</f>
        <v>1432908000</v>
      </c>
      <c r="W1" s="0" t="n">
        <f aca="false">IF(Setup!C30=0,"",(Setup!C30-25569)*24*3600)</f>
        <v>14332194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01:48:03Z</dcterms:created>
  <dc:creator/>
  <dc:description/>
  <dc:language>en-US</dc:language>
  <cp:lastModifiedBy/>
  <dcterms:modified xsi:type="dcterms:W3CDTF">2014-02-21T01:48:47Z</dcterms:modified>
  <cp:revision>10</cp:revision>
  <dc:subject/>
  <dc:title/>
</cp:coreProperties>
</file>